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12902"/>
        <c:axId val="84910296"/>
      </c:lineChart>
      <c:catAx>
        <c:axId val="4921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0296"/>
        <c:crossesAt val="0"/>
        <c:auto val="1"/>
        <c:lblAlgn val="ctr"/>
        <c:lblOffset val="100"/>
        <c:noMultiLvlLbl val="0"/>
      </c:catAx>
      <c:valAx>
        <c:axId val="84910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2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43970"/>
        <c:axId val="53019349"/>
      </c:lineChart>
      <c:catAx>
        <c:axId val="7864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19349"/>
        <c:crossesAt val="0"/>
        <c:auto val="1"/>
        <c:lblAlgn val="ctr"/>
        <c:lblOffset val="100"/>
        <c:noMultiLvlLbl val="0"/>
      </c:catAx>
      <c:valAx>
        <c:axId val="53019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3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59660"/>
        <c:axId val="97430191"/>
      </c:lineChart>
      <c:catAx>
        <c:axId val="1455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30191"/>
        <c:crossesAt val="0"/>
        <c:auto val="1"/>
        <c:lblAlgn val="ctr"/>
        <c:lblOffset val="100"/>
        <c:noMultiLvlLbl val="0"/>
      </c:catAx>
      <c:valAx>
        <c:axId val="97430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59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12281"/>
        <c:axId val="35793479"/>
      </c:lineChart>
      <c:catAx>
        <c:axId val="1911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3479"/>
        <c:crossesAt val="0"/>
        <c:auto val="1"/>
        <c:lblAlgn val="ctr"/>
        <c:lblOffset val="100"/>
        <c:noMultiLvlLbl val="0"/>
      </c:catAx>
      <c:valAx>
        <c:axId val="35793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2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